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675641"/>
        <c:axId val="16560295"/>
      </c:scatterChart>
      <c:valAx>
        <c:axId val="8767564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0295"/>
        <c:crossesAt val="0"/>
        <c:crossBetween val="midCat"/>
      </c:valAx>
      <c:valAx>
        <c:axId val="1656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6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